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1">
          <cell r="M21">
            <v>10028.979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46</v>
          </cell>
          <cell r="S21">
            <v>0</v>
          </cell>
          <cell r="T21">
            <v>0</v>
          </cell>
          <cell r="U21">
            <v>9362.5</v>
          </cell>
          <cell r="V21">
            <v>660</v>
          </cell>
          <cell r="W21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1785.5</v>
          </cell>
          <cell r="AE21">
            <v>0</v>
          </cell>
        </row>
        <row r="21">
          <cell r="AG21">
            <v>2962.52</v>
          </cell>
          <cell r="AH21">
            <v>8532</v>
          </cell>
        </row>
        <row r="21">
          <cell r="AL21">
            <v>40645.56</v>
          </cell>
          <cell r="AM21">
            <v>0</v>
          </cell>
        </row>
        <row r="21">
          <cell r="AO21">
            <v>42592.54</v>
          </cell>
          <cell r="AP21">
            <v>0</v>
          </cell>
          <cell r="AQ21">
            <v>0</v>
          </cell>
        </row>
        <row r="21">
          <cell r="AS21">
            <v>1030.72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  <cell r="AX21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574.97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0028.97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)</f>
        <v>10028.97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)</f>
        <v>9362.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494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)</f>
        <v>2962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)</f>
        <v>85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3877.49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0645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)</f>
        <v>40645.5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2592.5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,'[1]ГОДОВОЙ ОТЧЕТ ПО ДОМАМ 2024 год'!$AQ$21)</f>
        <v>42592.5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30.7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,'[1]ГОДОВОЙ ОТЧЕТ ПО ДОМАМ 2024 год'!$AU$21)</f>
        <v>1030.7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7:24:52Z</cp:lastPrinted>
  <dcterms:modified xsi:type="dcterms:W3CDTF">2025-03-03T07:25:03Z</dcterms:modified>
  <cp:revision>0</cp:revision>
  <dc:subject/>
  <dc:title/>
</cp:coreProperties>
</file>